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22195"/>
        <c:axId val="20990380"/>
      </c:lineChart>
      <c:catAx>
        <c:axId val="7022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90380"/>
        <c:crossesAt val="0"/>
        <c:auto val="1"/>
        <c:lblAlgn val="ctr"/>
        <c:lblOffset val="100"/>
        <c:noMultiLvlLbl val="0"/>
      </c:catAx>
      <c:valAx>
        <c:axId val="20990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22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64434"/>
        <c:axId val="483050"/>
      </c:lineChart>
      <c:catAx>
        <c:axId val="2106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050"/>
        <c:crossesAt val="0"/>
        <c:auto val="1"/>
        <c:lblAlgn val="ctr"/>
        <c:lblOffset val="100"/>
        <c:noMultiLvlLbl val="0"/>
      </c:catAx>
      <c:valAx>
        <c:axId val="483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4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01163"/>
        <c:axId val="44292446"/>
      </c:lineChart>
      <c:catAx>
        <c:axId val="9900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2446"/>
        <c:crossesAt val="0"/>
        <c:auto val="1"/>
        <c:lblAlgn val="ctr"/>
        <c:lblOffset val="100"/>
        <c:noMultiLvlLbl val="0"/>
      </c:catAx>
      <c:valAx>
        <c:axId val="44292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01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32729"/>
        <c:axId val="96556146"/>
      </c:lineChart>
      <c:catAx>
        <c:axId val="4013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6146"/>
        <c:crossesAt val="0"/>
        <c:auto val="1"/>
        <c:lblAlgn val="ctr"/>
        <c:lblOffset val="100"/>
        <c:noMultiLvlLbl val="0"/>
      </c:catAx>
      <c:valAx>
        <c:axId val="96556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32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